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483717"/>
        <c:axId val="12558960"/>
      </c:scatterChart>
      <c:valAx>
        <c:axId val="72483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8960"/>
        <c:crossesAt val="0"/>
        <c:crossBetween val="midCat"/>
      </c:valAx>
      <c:valAx>
        <c:axId val="1255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3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